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54" sheetId="1" state="visible" r:id="rId2"/>
  </sheets>
  <definedNames>
    <definedName function="false" hidden="false" localSheetId="0" name="_xlnm.Print_Area" vbProcedure="false">SP144154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78">
  <si>
    <t xml:space="preserve">Board of Directors</t>
  </si>
  <si>
    <t xml:space="preserve">       أعضاء مجلس الإدارة </t>
  </si>
  <si>
    <t xml:space="preserve">NATIONAL CHLORINE INDUSTRIES</t>
  </si>
  <si>
    <t xml:space="preserve">الوطنية لصناعة الكلورين</t>
  </si>
  <si>
    <t xml:space="preserve">Mohammad AL-Taher/ Chairman</t>
  </si>
  <si>
    <r>
      <rPr>
        <sz val="10"/>
        <rFont val="Noto Sans Devanagari"/>
        <family val="2"/>
      </rPr>
      <t xml:space="preserve">محمد الطاهر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 تاريخ التأسيس  </t>
  </si>
  <si>
    <t xml:space="preserve">Hassan AL-Haj Hassan/Vice</t>
  </si>
  <si>
    <r>
      <rPr>
        <sz val="10"/>
        <rFont val="Noto Sans Devanagari"/>
        <family val="2"/>
      </rPr>
      <t xml:space="preserve">حسن الحاج حسن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Amman - Al-Moukar</t>
  </si>
  <si>
    <t xml:space="preserve"> عمان - الموقر</t>
  </si>
  <si>
    <t xml:space="preserve">العنوان </t>
  </si>
  <si>
    <t xml:space="preserve">Ahmmad AL-Taher</t>
  </si>
  <si>
    <t xml:space="preserve">احمد الطاهر</t>
  </si>
  <si>
    <t xml:space="preserve">  Telephone         </t>
  </si>
  <si>
    <t xml:space="preserve">(3/2/4050291)</t>
  </si>
  <si>
    <t xml:space="preserve">تلفون </t>
  </si>
  <si>
    <t xml:space="preserve">Ahmad Al-Taher Co.</t>
  </si>
  <si>
    <t xml:space="preserve">شركة أحمدالطاهر</t>
  </si>
  <si>
    <t xml:space="preserve">  P.O.Box              </t>
  </si>
  <si>
    <t xml:space="preserve">(37)Al-Moukar - 16310</t>
  </si>
  <si>
    <t xml:space="preserve">َ'(37) الموقر16310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</t>
    </r>
  </si>
  <si>
    <t xml:space="preserve">Ziead Kalifa</t>
  </si>
  <si>
    <t xml:space="preserve">زياد خليفة</t>
  </si>
  <si>
    <t xml:space="preserve"> E-Mail</t>
  </si>
  <si>
    <t xml:space="preserve">(-)</t>
  </si>
  <si>
    <t xml:space="preserve">البريد الالكتروني</t>
  </si>
  <si>
    <t xml:space="preserve">Al-Mousher Investment Co.</t>
  </si>
  <si>
    <t xml:space="preserve">شركة المعشر للاستثمار</t>
  </si>
  <si>
    <t xml:space="preserve">  Fax                      </t>
  </si>
  <si>
    <t xml:space="preserve">(4050238)</t>
  </si>
  <si>
    <t xml:space="preserve">فاكس </t>
  </si>
  <si>
    <t xml:space="preserve">Mohammad AL-Sabbagh</t>
  </si>
  <si>
    <t xml:space="preserve">محمد الصباغ</t>
  </si>
  <si>
    <t xml:space="preserve">  No. of Branches </t>
  </si>
  <si>
    <t xml:space="preserve">(1)</t>
  </si>
  <si>
    <t xml:space="preserve">عدد الفروع </t>
  </si>
  <si>
    <t xml:space="preserve">Basheer Kadorah</t>
  </si>
  <si>
    <t xml:space="preserve">بشير  قدورة</t>
  </si>
  <si>
    <t xml:space="preserve">Waleed AL-Najar</t>
  </si>
  <si>
    <t xml:space="preserve">وليد النجار</t>
  </si>
  <si>
    <t xml:space="preserve">Auditors                 </t>
  </si>
  <si>
    <t xml:space="preserve">Arab Professionals</t>
  </si>
  <si>
    <t xml:space="preserve">المهنيون العرب</t>
  </si>
  <si>
    <t xml:space="preserve">    مدققو الحسابات</t>
  </si>
  <si>
    <t xml:space="preserve">Jordan Chimical Industries</t>
  </si>
  <si>
    <t xml:space="preserve">شركة الصناعات الكيماوية الاردنية</t>
  </si>
  <si>
    <t xml:space="preserve">Legal Counselor   </t>
  </si>
  <si>
    <t xml:space="preserve">Emran Audeh</t>
  </si>
  <si>
    <t xml:space="preserve">عمران خليل عودة</t>
  </si>
  <si>
    <t xml:space="preserve">المستشار القانوني</t>
  </si>
  <si>
    <t xml:space="preserve">Riyad Al-Saife</t>
  </si>
  <si>
    <t xml:space="preserve">رياض الصيفي</t>
  </si>
  <si>
    <t xml:space="preserve">Arab Banking corp. / Jordan</t>
  </si>
  <si>
    <t xml:space="preserve">بنك المؤسسة العربية المصرفية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Mahmoud Abu Akel</t>
  </si>
  <si>
    <t xml:space="preserve">محمود أبو عقل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oducing chlorine and its secondary derivatives ,</t>
  </si>
  <si>
    <r>
      <rPr>
        <sz val="10"/>
        <rFont val="Noto Sans Devanagari"/>
        <family val="2"/>
      </rPr>
      <t xml:space="preserve">َ</t>
    </r>
    <r>
      <rPr>
        <sz val="10"/>
        <rFont val="Arabic Transparent"/>
        <family val="0"/>
        <charset val="178"/>
      </rPr>
      <t xml:space="preserve">1- </t>
    </r>
    <r>
      <rPr>
        <sz val="10"/>
        <rFont val="Noto Sans Devanagari"/>
        <family val="2"/>
      </rPr>
      <t xml:space="preserve">انشاء مصنع لانتاج الكلورين ومشتقاته</t>
    </r>
    <r>
      <rPr>
        <sz val="10"/>
        <rFont val="Arabic Transparent"/>
        <family val="0"/>
        <charset val="178"/>
      </rPr>
      <t xml:space="preserve">.</t>
    </r>
  </si>
  <si>
    <t xml:space="preserve">Mahmmoud Abu Akel</t>
  </si>
  <si>
    <t xml:space="preserve">محمودابو عقل</t>
  </si>
  <si>
    <t xml:space="preserve">in addition to the production of caustic soda and</t>
  </si>
  <si>
    <r>
      <rPr>
        <sz val="10"/>
        <rFont val="Noto Sans Devanagari"/>
        <family val="2"/>
      </rPr>
      <t xml:space="preserve">َ</t>
    </r>
    <r>
      <rPr>
        <sz val="10"/>
        <rFont val="Arabic Transparent"/>
        <family val="0"/>
        <charset val="178"/>
      </rPr>
      <t xml:space="preserve">2- </t>
    </r>
    <r>
      <rPr>
        <sz val="10"/>
        <rFont val="Noto Sans Devanagari"/>
        <family val="2"/>
      </rPr>
      <t xml:space="preserve">انتاج مادة الصوداالكاوية ومستقاتها</t>
    </r>
    <r>
      <rPr>
        <sz val="10"/>
        <rFont val="Arabic Transparent"/>
        <family val="0"/>
        <charset val="178"/>
      </rPr>
      <t xml:space="preserve">.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its secondary derivatives.</t>
  </si>
  <si>
    <r>
      <rPr>
        <sz val="10"/>
        <rFont val="Noto Sans Devanagari"/>
        <family val="2"/>
      </rPr>
      <t xml:space="preserve">َ</t>
    </r>
    <r>
      <rPr>
        <sz val="10"/>
        <rFont val="Arabic Transparent"/>
        <family val="0"/>
        <charset val="178"/>
      </rPr>
      <t xml:space="preserve">3- </t>
    </r>
    <r>
      <rPr>
        <sz val="10"/>
        <rFont val="Noto Sans Devanagari"/>
        <family val="2"/>
      </rPr>
      <t xml:space="preserve">شراء المواد الاولية والالات والادوات اللازمة</t>
    </r>
  </si>
  <si>
    <r>
      <rPr>
        <sz val="10"/>
        <rFont val="Noto Sans Devanagari"/>
        <family val="2"/>
      </rPr>
      <t xml:space="preserve">َ   لتحقيق غاياتها</t>
    </r>
    <r>
      <rPr>
        <sz val="10"/>
        <rFont val="Arabic Transparent"/>
        <family val="0"/>
        <charset val="178"/>
      </rPr>
      <t xml:space="preserve">.</t>
    </r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أجانب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 اسهم الشركة فأكثر</t>
  </si>
  <si>
    <t xml:space="preserve">Total المجموع</t>
  </si>
  <si>
    <t xml:space="preserve">Female إناث</t>
  </si>
  <si>
    <t xml:space="preserve">Maleذكور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  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 العائد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العائد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صافي الأرباح قبل الضرائب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   نسبة الملك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t xml:space="preserve">-</t>
  </si>
  <si>
    <r>
      <rPr>
        <sz val="10"/>
        <rFont val="Noto Sans Devanagari"/>
        <family val="2"/>
      </rPr>
      <t xml:space="preserve">رأس المال العامل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وجودات أخرى</t>
  </si>
  <si>
    <r>
      <rPr>
        <sz val="10"/>
        <rFont val="Noto Sans Devanagari"/>
        <family val="2"/>
      </rPr>
      <t xml:space="preserve">المبيع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جموع الموجودات</t>
  </si>
  <si>
    <r>
      <rPr>
        <sz val="10"/>
        <rFont val="Noto Sans Devanagari"/>
        <family val="2"/>
      </rPr>
      <t xml:space="preserve">المبيعات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طلوبات المتداوله</t>
  </si>
  <si>
    <r>
      <rPr>
        <sz val="10"/>
        <rFont val="Noto Sans Devanagari"/>
        <family val="2"/>
      </rPr>
      <t xml:space="preserve">المبيعات الى رأس المال العامل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طلوبات أخرى</t>
  </si>
  <si>
    <t xml:space="preserve">نسبة التداول</t>
  </si>
  <si>
    <t xml:space="preserve">قروض طويلة الأج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yyyy"/>
    <numFmt numFmtId="166" formatCode="#,##0;\(#,##0\)"/>
    <numFmt numFmtId="167" formatCode="d/mm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"/>
    <numFmt numFmtId="173" formatCode="0.00"/>
    <numFmt numFmtId="174" formatCode="#,##0.00_);&quot;ـــــ&quot;"/>
    <numFmt numFmtId="175" formatCode="#,##0;[RED]\(#,##0\)"/>
  </numFmts>
  <fonts count="3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9"/>
      <name val="Noto Sans Devanagari"/>
      <family val="2"/>
    </font>
    <font>
      <sz val="8"/>
      <name val="Noto Sans Devanagari"/>
      <family val="2"/>
    </font>
    <font>
      <sz val="12"/>
      <name val="Noto Sans"/>
      <family val="2"/>
    </font>
    <font>
      <sz val="10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30536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69534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26768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5628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8678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1630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477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87915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6966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0011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3154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6203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1348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720</xdr:rowOff>
    </xdr:from>
    <xdr:to>
      <xdr:col>17</xdr:col>
      <xdr:colOff>1876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934320"/>
          <a:ext cx="1835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76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238880"/>
          <a:ext cx="1835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54380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76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153280"/>
          <a:ext cx="1835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45820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78220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76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077400"/>
          <a:ext cx="1835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8720</xdr:rowOff>
    </xdr:from>
    <xdr:to>
      <xdr:col>17</xdr:col>
      <xdr:colOff>1876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381960"/>
          <a:ext cx="1835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80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69660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0011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76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915560"/>
          <a:ext cx="1835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22048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53476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83968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13488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80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43980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62360</xdr:rowOff>
    </xdr:from>
    <xdr:to>
      <xdr:col>13</xdr:col>
      <xdr:colOff>52560</xdr:colOff>
      <xdr:row>7</xdr:row>
      <xdr:rowOff>162360</xdr:rowOff>
    </xdr:to>
    <xdr:sp>
      <xdr:nvSpPr>
        <xdr:cNvPr id="29" name="Text 39"/>
        <xdr:cNvSpPr/>
      </xdr:nvSpPr>
      <xdr:spPr>
        <a:xfrm>
          <a:off x="8944920" y="130536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360</xdr:rowOff>
    </xdr:to>
    <xdr:sp>
      <xdr:nvSpPr>
        <xdr:cNvPr id="30" name="Text 40"/>
        <xdr:cNvSpPr/>
      </xdr:nvSpPr>
      <xdr:spPr>
        <a:xfrm>
          <a:off x="5619240" y="1314000"/>
          <a:ext cx="5688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31" name="Text 41"/>
        <xdr:cNvSpPr/>
      </xdr:nvSpPr>
      <xdr:spPr>
        <a:xfrm>
          <a:off x="6734880" y="13237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07740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229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534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45888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7634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0586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3635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6587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39636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2686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5922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87808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1923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49728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58018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88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11648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84872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31544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62036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754080"/>
          <a:ext cx="2746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780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05864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800</xdr:rowOff>
    </xdr:from>
    <xdr:to>
      <xdr:col>17</xdr:col>
      <xdr:colOff>2259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354200"/>
          <a:ext cx="2217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6684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97304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26860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57316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58" name="Text 74"/>
        <xdr:cNvSpPr/>
      </xdr:nvSpPr>
      <xdr:spPr>
        <a:xfrm>
          <a:off x="5536440" y="13431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59" name="Text 75"/>
        <xdr:cNvSpPr/>
      </xdr:nvSpPr>
      <xdr:spPr>
        <a:xfrm>
          <a:off x="5536440" y="962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60" name="Text 76"/>
        <xdr:cNvSpPr/>
      </xdr:nvSpPr>
      <xdr:spPr>
        <a:xfrm>
          <a:off x="5536440" y="11527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61" name="Text 77"/>
        <xdr:cNvSpPr/>
      </xdr:nvSpPr>
      <xdr:spPr>
        <a:xfrm>
          <a:off x="553644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62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63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64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76040</xdr:colOff>
      <xdr:row>2</xdr:row>
      <xdr:rowOff>171720</xdr:rowOff>
    </xdr:to>
    <xdr:sp>
      <xdr:nvSpPr>
        <xdr:cNvPr id="66" name="Text 93"/>
        <xdr:cNvSpPr/>
      </xdr:nvSpPr>
      <xdr:spPr>
        <a:xfrm>
          <a:off x="10360800" y="418680"/>
          <a:ext cx="1760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9076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8120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7200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62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71" name="Text 98"/>
        <xdr:cNvSpPr/>
      </xdr:nvSpPr>
      <xdr:spPr>
        <a:xfrm>
          <a:off x="10360800" y="13528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9047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8800</xdr:rowOff>
    </xdr:from>
    <xdr:to>
      <xdr:col>14</xdr:col>
      <xdr:colOff>8316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914840"/>
          <a:ext cx="83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6672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66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9252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T59" colorId="64" zoomScale="100" zoomScaleNormal="100" zoomScalePageLayoutView="100" workbookViewId="0">
      <selection pane="topLeft" activeCell="P43" activeCellId="0" sqref="P43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3302</v>
      </c>
      <c r="J2" s="15"/>
      <c r="K2" s="15"/>
      <c r="L2" s="15"/>
      <c r="M2" s="15"/>
      <c r="N2" s="16" t="n">
        <v>33302</v>
      </c>
      <c r="O2" s="17" t="s">
        <v>7</v>
      </c>
    </row>
    <row r="3" customFormat="false" ht="13.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1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2" t="s">
        <v>28</v>
      </c>
      <c r="J6" s="15"/>
      <c r="K6" s="15"/>
      <c r="L6" s="15"/>
      <c r="M6" s="15"/>
      <c r="N6" s="20" t="s">
        <v>28</v>
      </c>
      <c r="O6" s="17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1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3" t="s">
        <v>37</v>
      </c>
      <c r="H8" s="24"/>
      <c r="I8" s="25" t="s">
        <v>38</v>
      </c>
      <c r="J8" s="24"/>
      <c r="K8" s="26" t="s">
        <v>28</v>
      </c>
      <c r="L8" s="24"/>
      <c r="M8" s="27" t="s">
        <v>28</v>
      </c>
      <c r="N8" s="28" t="s">
        <v>38</v>
      </c>
      <c r="O8" s="29" t="s">
        <v>39</v>
      </c>
    </row>
    <row r="9" customFormat="false" ht="13.5" hidden="false" customHeight="false" outlineLevel="0" collapsed="false">
      <c r="B9" s="10" t="s">
        <v>40</v>
      </c>
      <c r="C9" s="11"/>
      <c r="D9" s="11"/>
      <c r="E9" s="12" t="s">
        <v>41</v>
      </c>
      <c r="O9" s="30"/>
    </row>
    <row r="10" customFormat="false" ht="15" hidden="false" customHeight="false" outlineLevel="0" collapsed="false">
      <c r="B10" s="10" t="s">
        <v>42</v>
      </c>
      <c r="C10" s="11"/>
      <c r="D10" s="11"/>
      <c r="E10" s="12" t="s">
        <v>43</v>
      </c>
      <c r="G10" s="31" t="s">
        <v>44</v>
      </c>
      <c r="H10" s="32"/>
      <c r="I10" s="33" t="s">
        <v>45</v>
      </c>
      <c r="J10" s="32"/>
      <c r="K10" s="32"/>
      <c r="L10" s="32"/>
      <c r="M10" s="34"/>
      <c r="N10" s="35" t="s">
        <v>46</v>
      </c>
      <c r="O10" s="36" t="s">
        <v>47</v>
      </c>
    </row>
    <row r="11" customFormat="false" ht="15.75" hidden="false" customHeight="true" outlineLevel="0" collapsed="false">
      <c r="B11" s="10" t="s">
        <v>48</v>
      </c>
      <c r="C11" s="11"/>
      <c r="D11" s="11"/>
      <c r="E11" s="12" t="s">
        <v>49</v>
      </c>
      <c r="G11" s="23" t="s">
        <v>50</v>
      </c>
      <c r="H11" s="24"/>
      <c r="I11" s="37" t="s">
        <v>51</v>
      </c>
      <c r="J11" s="24"/>
      <c r="K11" s="24"/>
      <c r="L11" s="24"/>
      <c r="M11" s="38"/>
      <c r="N11" s="39" t="s">
        <v>52</v>
      </c>
      <c r="O11" s="29" t="s">
        <v>53</v>
      </c>
    </row>
    <row r="12" customFormat="false" ht="13.5" hidden="false" customHeight="false" outlineLevel="0" collapsed="false">
      <c r="B12" s="10" t="s">
        <v>54</v>
      </c>
      <c r="C12" s="11"/>
      <c r="D12" s="11"/>
      <c r="E12" s="12" t="s">
        <v>55</v>
      </c>
      <c r="G12" s="40"/>
      <c r="O12" s="41"/>
    </row>
    <row r="13" customFormat="false" ht="15.75" hidden="false" customHeight="false" outlineLevel="0" collapsed="false">
      <c r="B13" s="10" t="s">
        <v>56</v>
      </c>
      <c r="C13" s="11"/>
      <c r="D13" s="11"/>
      <c r="E13" s="12" t="s">
        <v>57</v>
      </c>
      <c r="G13" s="42" t="s">
        <v>58</v>
      </c>
      <c r="H13" s="32"/>
      <c r="I13" s="32"/>
      <c r="J13" s="32"/>
      <c r="K13" s="32"/>
      <c r="L13" s="32"/>
      <c r="M13" s="32"/>
      <c r="N13" s="32"/>
      <c r="O13" s="43" t="s">
        <v>59</v>
      </c>
    </row>
    <row r="14" customFormat="false" ht="13.5" hidden="false" customHeight="false" outlineLevel="0" collapsed="false">
      <c r="B14" s="10" t="s">
        <v>60</v>
      </c>
      <c r="C14" s="11"/>
      <c r="D14" s="11"/>
      <c r="E14" s="12" t="s">
        <v>61</v>
      </c>
      <c r="G14" s="44"/>
      <c r="H14" s="15"/>
      <c r="I14" s="15"/>
      <c r="J14" s="15"/>
      <c r="K14" s="15"/>
      <c r="L14" s="15"/>
      <c r="M14" s="15"/>
      <c r="N14" s="15"/>
      <c r="O14" s="45"/>
    </row>
    <row r="15" customFormat="false" ht="16.5" hidden="false" customHeight="false" outlineLevel="0" collapsed="false">
      <c r="B15" s="46" t="s">
        <v>62</v>
      </c>
      <c r="C15" s="47"/>
      <c r="D15" s="34"/>
      <c r="E15" s="48" t="s">
        <v>63</v>
      </c>
      <c r="G15" s="44" t="s">
        <v>64</v>
      </c>
      <c r="H15" s="15"/>
      <c r="I15" s="15"/>
      <c r="J15" s="15"/>
      <c r="K15" s="15"/>
      <c r="L15" s="15"/>
      <c r="M15" s="15"/>
      <c r="N15" s="15"/>
      <c r="O15" s="49" t="s">
        <v>65</v>
      </c>
    </row>
    <row r="16" customFormat="false" ht="13.5" hidden="false" customHeight="false" outlineLevel="0" collapsed="false">
      <c r="B16" s="10" t="s">
        <v>66</v>
      </c>
      <c r="D16" s="11"/>
      <c r="E16" s="50" t="s">
        <v>67</v>
      </c>
      <c r="G16" s="44" t="s">
        <v>68</v>
      </c>
      <c r="H16" s="15"/>
      <c r="I16" s="15"/>
      <c r="J16" s="15"/>
      <c r="K16" s="15"/>
      <c r="L16" s="15"/>
      <c r="M16" s="15"/>
      <c r="N16" s="15"/>
      <c r="O16" s="49" t="s">
        <v>69</v>
      </c>
    </row>
    <row r="17" customFormat="false" ht="13.5" hidden="false" customHeight="false" outlineLevel="0" collapsed="false">
      <c r="B17" s="31" t="s">
        <v>70</v>
      </c>
      <c r="C17" s="34"/>
      <c r="D17" s="32"/>
      <c r="E17" s="51" t="s">
        <v>71</v>
      </c>
      <c r="G17" s="44" t="s">
        <v>72</v>
      </c>
      <c r="H17" s="15"/>
      <c r="I17" s="15"/>
      <c r="J17" s="15"/>
      <c r="K17" s="15"/>
      <c r="L17" s="15"/>
      <c r="M17" s="15"/>
      <c r="N17" s="15"/>
      <c r="O17" s="49" t="s">
        <v>73</v>
      </c>
    </row>
    <row r="18" customFormat="false" ht="13.5" hidden="false" customHeight="false" outlineLevel="0" collapsed="false">
      <c r="B18" s="52" t="n">
        <v>36680</v>
      </c>
      <c r="C18" s="24"/>
      <c r="D18" s="53"/>
      <c r="E18" s="54" t="n">
        <v>36680</v>
      </c>
      <c r="G18" s="55"/>
      <c r="H18" s="24"/>
      <c r="I18" s="24"/>
      <c r="J18" s="24"/>
      <c r="K18" s="24"/>
      <c r="L18" s="24"/>
      <c r="M18" s="24"/>
      <c r="N18" s="24"/>
      <c r="O18" s="56" t="s">
        <v>74</v>
      </c>
    </row>
    <row r="19" customFormat="false" ht="13.5" hidden="false" customHeight="false" outlineLevel="0" collapsed="false">
      <c r="O19" s="41"/>
    </row>
    <row r="20" customFormat="false" ht="14.25" hidden="false" customHeight="false" outlineLevel="0" collapsed="false">
      <c r="B20" s="57" t="s">
        <v>75</v>
      </c>
      <c r="C20" s="57"/>
      <c r="D20" s="57"/>
      <c r="E20" s="57"/>
      <c r="F20" s="58" t="s">
        <v>76</v>
      </c>
      <c r="G20" s="58"/>
      <c r="H20" s="58"/>
      <c r="I20" s="58"/>
      <c r="J20" s="57" t="s">
        <v>77</v>
      </c>
      <c r="K20" s="57"/>
      <c r="L20" s="57"/>
      <c r="M20" s="57"/>
      <c r="N20" s="59"/>
      <c r="O20" s="60"/>
    </row>
    <row r="21" customFormat="false" ht="13.5" hidden="false" customHeight="false" outlineLevel="0" collapsed="false">
      <c r="B21" s="61" t="s">
        <v>78</v>
      </c>
      <c r="C21" s="61" t="s">
        <v>79</v>
      </c>
      <c r="D21" s="61" t="s">
        <v>80</v>
      </c>
      <c r="E21" s="61" t="s">
        <v>81</v>
      </c>
      <c r="F21" s="61" t="s">
        <v>78</v>
      </c>
      <c r="G21" s="61" t="s">
        <v>82</v>
      </c>
      <c r="H21" s="61" t="s">
        <v>80</v>
      </c>
      <c r="I21" s="61" t="s">
        <v>81</v>
      </c>
      <c r="J21" s="61" t="s">
        <v>78</v>
      </c>
      <c r="K21" s="61" t="s">
        <v>82</v>
      </c>
      <c r="L21" s="61" t="s">
        <v>80</v>
      </c>
      <c r="M21" s="61" t="s">
        <v>81</v>
      </c>
      <c r="N21" s="62"/>
      <c r="O21" s="63"/>
    </row>
    <row r="22" customFormat="false" ht="13.5" hidden="false" customHeight="false" outlineLevel="0" collapsed="false">
      <c r="B22" s="64" t="s">
        <v>83</v>
      </c>
      <c r="C22" s="64" t="s">
        <v>84</v>
      </c>
      <c r="D22" s="65" t="s">
        <v>85</v>
      </c>
      <c r="E22" s="64" t="s">
        <v>86</v>
      </c>
      <c r="F22" s="64" t="s">
        <v>83</v>
      </c>
      <c r="G22" s="64" t="s">
        <v>84</v>
      </c>
      <c r="H22" s="65" t="s">
        <v>85</v>
      </c>
      <c r="I22" s="64" t="s">
        <v>86</v>
      </c>
      <c r="J22" s="64" t="s">
        <v>83</v>
      </c>
      <c r="K22" s="64" t="s">
        <v>84</v>
      </c>
      <c r="L22" s="65" t="s">
        <v>85</v>
      </c>
      <c r="M22" s="64" t="s">
        <v>86</v>
      </c>
      <c r="N22" s="62"/>
      <c r="O22" s="63"/>
    </row>
    <row r="23" customFormat="false" ht="15.75" hidden="false" customHeight="false" outlineLevel="0" collapsed="false">
      <c r="B23" s="66" t="n">
        <f aca="false">SUM(C23:E23)</f>
        <v>76.749</v>
      </c>
      <c r="C23" s="66" t="n">
        <v>0</v>
      </c>
      <c r="D23" s="66" t="n">
        <v>4.403</v>
      </c>
      <c r="E23" s="66" t="n">
        <v>72.346</v>
      </c>
      <c r="F23" s="67" t="n">
        <f aca="false">SUM(G23:I23)</f>
        <v>5525940</v>
      </c>
      <c r="G23" s="67" t="n">
        <v>0</v>
      </c>
      <c r="H23" s="67" t="n">
        <v>317000</v>
      </c>
      <c r="I23" s="67" t="n">
        <v>5208940</v>
      </c>
      <c r="J23" s="67" t="n">
        <f aca="false">SUM(K23:M23)</f>
        <v>1903</v>
      </c>
      <c r="K23" s="67" t="n">
        <v>0</v>
      </c>
      <c r="L23" s="67" t="n">
        <v>5</v>
      </c>
      <c r="M23" s="67" t="n">
        <v>1898</v>
      </c>
      <c r="N23" s="68" t="s">
        <v>87</v>
      </c>
      <c r="O23" s="69" t="s">
        <v>88</v>
      </c>
    </row>
    <row r="24" customFormat="false" ht="15.75" hidden="false" customHeight="false" outlineLevel="0" collapsed="false">
      <c r="B24" s="66" t="n">
        <f aca="false">SUM(C24:E24)</f>
        <v>18.16</v>
      </c>
      <c r="C24" s="66" t="n">
        <v>0</v>
      </c>
      <c r="D24" s="66" t="n">
        <v>0</v>
      </c>
      <c r="E24" s="66" t="n">
        <v>18.16</v>
      </c>
      <c r="F24" s="67" t="n">
        <f aca="false">SUM(G24:I24)</f>
        <v>1307513</v>
      </c>
      <c r="G24" s="67" t="n">
        <v>0</v>
      </c>
      <c r="H24" s="67" t="n">
        <v>0</v>
      </c>
      <c r="I24" s="67" t="n">
        <v>1307513</v>
      </c>
      <c r="J24" s="67" t="n">
        <f aca="false">SUM(K24:M24)</f>
        <v>34</v>
      </c>
      <c r="K24" s="67" t="n">
        <v>0</v>
      </c>
      <c r="L24" s="67" t="n">
        <v>0</v>
      </c>
      <c r="M24" s="67" t="n">
        <v>34</v>
      </c>
      <c r="N24" s="68" t="s">
        <v>89</v>
      </c>
      <c r="O24" s="69" t="s">
        <v>90</v>
      </c>
    </row>
    <row r="25" customFormat="false" ht="15.75" hidden="false" customHeight="false" outlineLevel="0" collapsed="false">
      <c r="B25" s="66" t="n">
        <f aca="false">SUM(C25:E25)</f>
        <v>0.78</v>
      </c>
      <c r="C25" s="66" t="n">
        <v>0</v>
      </c>
      <c r="D25" s="66" t="n">
        <v>0</v>
      </c>
      <c r="E25" s="66" t="n">
        <v>0.78</v>
      </c>
      <c r="F25" s="67" t="n">
        <f aca="false">SUM(G25:I25)</f>
        <v>56191</v>
      </c>
      <c r="G25" s="67" t="n">
        <v>0</v>
      </c>
      <c r="H25" s="67" t="n">
        <v>0</v>
      </c>
      <c r="I25" s="67" t="n">
        <v>56191</v>
      </c>
      <c r="J25" s="67" t="n">
        <f aca="false">SUM(K25:M25)</f>
        <v>2</v>
      </c>
      <c r="K25" s="67" t="n">
        <v>0</v>
      </c>
      <c r="L25" s="67" t="n">
        <v>0</v>
      </c>
      <c r="M25" s="67" t="n">
        <v>2</v>
      </c>
      <c r="N25" s="70" t="s">
        <v>91</v>
      </c>
      <c r="O25" s="69" t="s">
        <v>92</v>
      </c>
    </row>
    <row r="26" customFormat="false" ht="15.75" hidden="false" customHeight="false" outlineLevel="0" collapsed="false">
      <c r="B26" s="66" t="n">
        <f aca="false">SUM(C26:E26)</f>
        <v>0</v>
      </c>
      <c r="C26" s="66" t="n">
        <v>0</v>
      </c>
      <c r="D26" s="66" t="n">
        <v>0</v>
      </c>
      <c r="E26" s="66" t="n">
        <v>0</v>
      </c>
      <c r="F26" s="67" t="n">
        <f aca="false">SUM(G26:I26)</f>
        <v>0</v>
      </c>
      <c r="G26" s="67" t="n">
        <v>0</v>
      </c>
      <c r="H26" s="67" t="n">
        <v>0</v>
      </c>
      <c r="I26" s="67" t="n">
        <v>0</v>
      </c>
      <c r="J26" s="67" t="n">
        <f aca="false">SUM(K26:M26)</f>
        <v>0</v>
      </c>
      <c r="K26" s="67" t="n">
        <v>0</v>
      </c>
      <c r="L26" s="67" t="n">
        <v>0</v>
      </c>
      <c r="M26" s="67" t="n">
        <v>0</v>
      </c>
      <c r="N26" s="68" t="s">
        <v>93</v>
      </c>
      <c r="O26" s="69" t="s">
        <v>94</v>
      </c>
    </row>
    <row r="27" customFormat="false" ht="15.75" hidden="false" customHeight="false" outlineLevel="0" collapsed="false">
      <c r="B27" s="66" t="n">
        <f aca="false">SUM(C27:E27)</f>
        <v>4.311</v>
      </c>
      <c r="C27" s="66" t="n">
        <v>0</v>
      </c>
      <c r="D27" s="66" t="n">
        <v>0</v>
      </c>
      <c r="E27" s="66" t="n">
        <v>4.311</v>
      </c>
      <c r="F27" s="67" t="n">
        <f aca="false">SUM(G27:I27)</f>
        <v>310356</v>
      </c>
      <c r="G27" s="67" t="n">
        <v>0</v>
      </c>
      <c r="H27" s="67" t="n">
        <v>0</v>
      </c>
      <c r="I27" s="67" t="n">
        <v>310356</v>
      </c>
      <c r="J27" s="67" t="n">
        <f aca="false">SUM(K27:M27)</f>
        <v>15</v>
      </c>
      <c r="K27" s="67" t="n">
        <v>0</v>
      </c>
      <c r="L27" s="67" t="n">
        <v>0</v>
      </c>
      <c r="M27" s="67" t="n">
        <v>15</v>
      </c>
      <c r="N27" s="68" t="s">
        <v>95</v>
      </c>
      <c r="O27" s="69" t="s">
        <v>96</v>
      </c>
    </row>
    <row r="28" customFormat="false" ht="15.75" hidden="false" customHeight="false" outlineLevel="0" collapsed="false">
      <c r="B28" s="71" t="n">
        <v>100</v>
      </c>
      <c r="C28" s="71" t="n">
        <v>0</v>
      </c>
      <c r="D28" s="71" t="n">
        <v>4.403</v>
      </c>
      <c r="E28" s="71" t="n">
        <v>95.597</v>
      </c>
      <c r="F28" s="72" t="n">
        <v>7200000</v>
      </c>
      <c r="G28" s="72" t="n">
        <v>0</v>
      </c>
      <c r="H28" s="72" t="n">
        <v>317000</v>
      </c>
      <c r="I28" s="72" t="n">
        <v>6883000</v>
      </c>
      <c r="J28" s="72" t="n">
        <v>1954</v>
      </c>
      <c r="K28" s="72" t="n">
        <v>0</v>
      </c>
      <c r="L28" s="72" t="n">
        <v>5</v>
      </c>
      <c r="M28" s="72" t="n">
        <v>1949</v>
      </c>
      <c r="N28" s="68" t="s">
        <v>83</v>
      </c>
      <c r="O28" s="69" t="s">
        <v>97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3" t="s">
        <v>98</v>
      </c>
      <c r="C30" s="73"/>
      <c r="D30" s="73"/>
      <c r="E30" s="73"/>
      <c r="G30" s="74" t="s">
        <v>99</v>
      </c>
      <c r="H30" s="75" t="s">
        <v>100</v>
      </c>
      <c r="I30" s="32"/>
      <c r="J30" s="76"/>
      <c r="K30" s="77" t="s">
        <v>101</v>
      </c>
      <c r="L30" s="77"/>
      <c r="M30" s="73" t="s">
        <v>102</v>
      </c>
      <c r="N30" s="73"/>
      <c r="O30" s="78" t="s">
        <v>103</v>
      </c>
    </row>
    <row r="31" customFormat="false" ht="13.5" hidden="false" customHeight="false" outlineLevel="0" collapsed="false">
      <c r="B31" s="79" t="s">
        <v>104</v>
      </c>
      <c r="C31" s="79"/>
      <c r="D31" s="79"/>
      <c r="E31" s="79"/>
      <c r="G31" s="80"/>
      <c r="H31" s="81" t="s">
        <v>105</v>
      </c>
      <c r="I31" s="24"/>
      <c r="J31" s="82"/>
      <c r="K31" s="83" t="s">
        <v>106</v>
      </c>
      <c r="L31" s="83"/>
      <c r="M31" s="84" t="s">
        <v>107</v>
      </c>
      <c r="N31" s="84"/>
      <c r="O31" s="80"/>
      <c r="R31" s="85"/>
    </row>
    <row r="32" customFormat="false" ht="13.5" hidden="false" customHeight="false" outlineLevel="0" collapsed="false">
      <c r="B32" s="86" t="s">
        <v>108</v>
      </c>
      <c r="C32" s="87" t="s">
        <v>109</v>
      </c>
      <c r="D32" s="88" t="s">
        <v>110</v>
      </c>
      <c r="E32" s="89"/>
      <c r="G32" s="90"/>
      <c r="H32" s="91"/>
      <c r="I32" s="92"/>
      <c r="J32" s="0"/>
      <c r="K32" s="93"/>
      <c r="L32" s="93"/>
      <c r="M32" s="94"/>
      <c r="N32" s="95"/>
      <c r="O32" s="90"/>
    </row>
    <row r="33" customFormat="false" ht="13.5" hidden="false" customHeight="false" outlineLevel="0" collapsed="false">
      <c r="B33" s="96"/>
      <c r="C33" s="96"/>
      <c r="D33" s="96"/>
      <c r="E33" s="97" t="s">
        <v>111</v>
      </c>
      <c r="G33" s="90"/>
      <c r="H33" s="91"/>
      <c r="I33" s="15"/>
      <c r="J33" s="0"/>
      <c r="K33" s="98"/>
      <c r="L33" s="98"/>
      <c r="M33" s="94"/>
      <c r="N33" s="95"/>
      <c r="O33" s="90"/>
    </row>
    <row r="34" customFormat="false" ht="13.5" hidden="false" customHeight="false" outlineLevel="0" collapsed="false">
      <c r="B34" s="99" t="n">
        <v>176</v>
      </c>
      <c r="C34" s="99" t="n">
        <v>1</v>
      </c>
      <c r="D34" s="99" t="n">
        <v>175</v>
      </c>
      <c r="E34" s="100" t="s">
        <v>86</v>
      </c>
      <c r="G34" s="90"/>
      <c r="H34" s="91"/>
      <c r="I34" s="15"/>
      <c r="J34" s="0"/>
      <c r="K34" s="101"/>
      <c r="L34" s="101"/>
      <c r="M34" s="94"/>
      <c r="N34" s="95"/>
      <c r="O34" s="90"/>
    </row>
    <row r="35" customFormat="false" ht="16.5" hidden="false" customHeight="true" outlineLevel="0" collapsed="false">
      <c r="B35" s="96"/>
      <c r="C35" s="96"/>
      <c r="D35" s="96"/>
      <c r="E35" s="102" t="s">
        <v>112</v>
      </c>
      <c r="G35" s="90"/>
      <c r="H35" s="91"/>
      <c r="I35" s="15"/>
      <c r="J35" s="0"/>
      <c r="K35" s="101"/>
      <c r="L35" s="101"/>
      <c r="M35" s="94"/>
      <c r="N35" s="95"/>
      <c r="O35" s="90"/>
    </row>
    <row r="36" customFormat="false" ht="16.5" hidden="false" customHeight="true" outlineLevel="0" collapsed="false">
      <c r="B36" s="99" t="n">
        <v>5</v>
      </c>
      <c r="C36" s="99" t="s">
        <v>113</v>
      </c>
      <c r="D36" s="99" t="n">
        <v>5</v>
      </c>
      <c r="E36" s="103" t="s">
        <v>114</v>
      </c>
      <c r="F36" s="15"/>
      <c r="G36" s="104"/>
      <c r="H36" s="105"/>
      <c r="I36" s="24"/>
      <c r="J36" s="106"/>
      <c r="K36" s="107"/>
      <c r="L36" s="107"/>
      <c r="M36" s="108"/>
      <c r="N36" s="109"/>
      <c r="O36" s="104"/>
    </row>
    <row r="37" customFormat="false" ht="18" hidden="false" customHeight="true" outlineLevel="0" collapsed="false">
      <c r="J37" s="0"/>
      <c r="K37" s="0"/>
      <c r="L37" s="0"/>
      <c r="M37" s="0"/>
      <c r="P37" s="110" t="n">
        <v>1998</v>
      </c>
      <c r="Q37" s="110" t="n">
        <v>1997</v>
      </c>
      <c r="R37" s="111" t="s">
        <v>115</v>
      </c>
      <c r="S37" s="15"/>
      <c r="T37" s="112" t="n">
        <v>1998</v>
      </c>
      <c r="U37" s="112" t="n">
        <v>1997</v>
      </c>
      <c r="V37" s="112" t="n">
        <v>1996</v>
      </c>
      <c r="W37" s="112" t="n">
        <v>1995</v>
      </c>
      <c r="X37" s="112" t="n">
        <v>1994</v>
      </c>
      <c r="Y37" s="113" t="s">
        <v>116</v>
      </c>
      <c r="Z37" s="114" t="s">
        <v>117</v>
      </c>
    </row>
    <row r="38" customFormat="false" ht="24" hidden="false" customHeight="true" outlineLevel="0" collapsed="false">
      <c r="P38" s="115" t="n">
        <v>15.536</v>
      </c>
      <c r="Q38" s="115" t="n">
        <v>20.412</v>
      </c>
      <c r="R38" s="116" t="s">
        <v>118</v>
      </c>
      <c r="S38" s="15"/>
      <c r="T38" s="117" t="n">
        <v>1</v>
      </c>
      <c r="U38" s="117" t="n">
        <v>1</v>
      </c>
      <c r="V38" s="117" t="n">
        <v>1</v>
      </c>
      <c r="W38" s="117" t="n">
        <v>1</v>
      </c>
      <c r="X38" s="117" t="n">
        <v>1</v>
      </c>
      <c r="Y38" s="118"/>
      <c r="Z38" s="119" t="s">
        <v>119</v>
      </c>
    </row>
    <row r="39" customFormat="false" ht="24" hidden="false" customHeight="true" outlineLevel="0" collapsed="false">
      <c r="P39" s="115" t="n">
        <v>0.09</v>
      </c>
      <c r="Q39" s="115" t="n">
        <v>0.143</v>
      </c>
      <c r="R39" s="120" t="s">
        <v>120</v>
      </c>
      <c r="S39" s="15"/>
      <c r="T39" s="117" t="n">
        <v>1.25</v>
      </c>
      <c r="U39" s="117" t="n">
        <v>1.46</v>
      </c>
      <c r="V39" s="117" t="n">
        <v>1.33</v>
      </c>
      <c r="W39" s="117" t="n">
        <v>1.68</v>
      </c>
      <c r="X39" s="117" t="n">
        <v>1.93</v>
      </c>
      <c r="Y39" s="118"/>
      <c r="Z39" s="119" t="s">
        <v>121</v>
      </c>
    </row>
    <row r="40" customFormat="false" ht="24" hidden="false" customHeight="true" outlineLevel="0" collapsed="false">
      <c r="P40" s="115" t="n">
        <f aca="false">+T45/T67</f>
        <v>13.9145061819059</v>
      </c>
      <c r="Q40" s="115" t="n">
        <v>10.241</v>
      </c>
      <c r="R40" s="120" t="s">
        <v>122</v>
      </c>
      <c r="S40" s="15"/>
      <c r="T40" s="117" t="n">
        <v>1.259</v>
      </c>
      <c r="U40" s="117" t="n">
        <v>1.255</v>
      </c>
      <c r="V40" s="117" t="n">
        <v>1.22</v>
      </c>
      <c r="W40" s="117" t="n">
        <v>1.188</v>
      </c>
      <c r="X40" s="117" t="n">
        <v>1.125</v>
      </c>
      <c r="Y40" s="118"/>
      <c r="Z40" s="119" t="s">
        <v>123</v>
      </c>
    </row>
    <row r="41" customFormat="false" ht="24" hidden="false" customHeight="true" outlineLevel="0" collapsed="false">
      <c r="P41" s="115" t="n">
        <f aca="false">+T45/T53</f>
        <v>0.992769987107227</v>
      </c>
      <c r="Q41" s="115" t="n">
        <v>1.164</v>
      </c>
      <c r="R41" s="121" t="s">
        <v>124</v>
      </c>
      <c r="S41" s="15"/>
      <c r="T41" s="122" t="n">
        <v>7200000</v>
      </c>
      <c r="U41" s="122" t="n">
        <v>7200000</v>
      </c>
      <c r="V41" s="122" t="n">
        <v>7200000</v>
      </c>
      <c r="W41" s="122" t="n">
        <v>7200000</v>
      </c>
      <c r="X41" s="122" t="n">
        <v>6000000</v>
      </c>
      <c r="Y41" s="118"/>
      <c r="Z41" s="119" t="s">
        <v>125</v>
      </c>
    </row>
    <row r="42" customFormat="false" ht="24" hidden="false" customHeight="true" outlineLevel="0" collapsed="false">
      <c r="P42" s="115" t="n">
        <f aca="false">+T68*100/T45</f>
        <v>6.4</v>
      </c>
      <c r="Q42" s="115" t="n">
        <v>6.849</v>
      </c>
      <c r="R42" s="123" t="s">
        <v>126</v>
      </c>
      <c r="S42" s="15"/>
      <c r="T42" s="122" t="n">
        <v>1118607</v>
      </c>
      <c r="U42" s="122" t="n">
        <v>1469669</v>
      </c>
      <c r="V42" s="122" t="n">
        <v>1277474</v>
      </c>
      <c r="W42" s="122" t="n">
        <v>1461858</v>
      </c>
      <c r="X42" s="122" t="n">
        <v>2401680</v>
      </c>
      <c r="Y42" s="118"/>
      <c r="Z42" s="119" t="s">
        <v>127</v>
      </c>
    </row>
    <row r="43" customFormat="false" ht="24" hidden="false" customHeight="true" outlineLevel="0" collapsed="false">
      <c r="P43" s="124" t="n">
        <v>89.053</v>
      </c>
      <c r="Q43" s="124" t="n">
        <v>70.143</v>
      </c>
      <c r="R43" s="125" t="s">
        <v>128</v>
      </c>
      <c r="S43" s="15"/>
      <c r="T43" s="122" t="n">
        <v>1429129</v>
      </c>
      <c r="U43" s="122" t="n">
        <v>2281775</v>
      </c>
      <c r="V43" s="122" t="n">
        <v>1922960</v>
      </c>
      <c r="W43" s="122" t="n">
        <v>2628514</v>
      </c>
      <c r="X43" s="122" t="n">
        <v>5290881</v>
      </c>
      <c r="Y43" s="118"/>
      <c r="Z43" s="126" t="s">
        <v>129</v>
      </c>
    </row>
    <row r="44" customFormat="false" ht="24" hidden="false" customHeight="true" outlineLevel="0" collapsed="false">
      <c r="P44" s="115" t="n">
        <f aca="false">+T45/T68</f>
        <v>15.625</v>
      </c>
      <c r="Q44" s="115" t="n">
        <v>14.6</v>
      </c>
      <c r="R44" s="120" t="s">
        <v>130</v>
      </c>
      <c r="S44" s="15"/>
      <c r="T44" s="122" t="n">
        <v>741</v>
      </c>
      <c r="U44" s="122" t="n">
        <v>980</v>
      </c>
      <c r="V44" s="122" t="n">
        <v>1636</v>
      </c>
      <c r="W44" s="122" t="n">
        <v>2231</v>
      </c>
      <c r="X44" s="122" t="n">
        <v>3883</v>
      </c>
      <c r="Y44" s="118"/>
      <c r="Z44" s="119" t="s">
        <v>131</v>
      </c>
    </row>
    <row r="45" customFormat="false" ht="24" hidden="false" customHeight="true" outlineLevel="0" collapsed="false">
      <c r="P45" s="115" t="n">
        <v>5.234</v>
      </c>
      <c r="Q45" s="115" t="n">
        <v>7.919</v>
      </c>
      <c r="R45" s="116" t="s">
        <v>132</v>
      </c>
      <c r="S45" s="15"/>
      <c r="T45" s="122" t="n">
        <f aca="false">+T41*T39</f>
        <v>9000000</v>
      </c>
      <c r="U45" s="122" t="n">
        <v>10512000</v>
      </c>
      <c r="V45" s="122" t="n">
        <v>9576000</v>
      </c>
      <c r="W45" s="122" t="n">
        <v>12096000</v>
      </c>
      <c r="X45" s="122" t="n">
        <v>11580000</v>
      </c>
      <c r="Y45" s="127"/>
      <c r="Z45" s="119" t="s">
        <v>133</v>
      </c>
    </row>
    <row r="46" customFormat="false" ht="24" hidden="false" customHeight="true" outlineLevel="0" collapsed="false">
      <c r="P46" s="115" t="n">
        <v>7.135</v>
      </c>
      <c r="Q46" s="115" t="n">
        <v>11.361</v>
      </c>
      <c r="R46" s="116" t="s">
        <v>134</v>
      </c>
      <c r="S46" s="15"/>
      <c r="T46" s="128" t="s">
        <v>135</v>
      </c>
      <c r="U46" s="129"/>
      <c r="V46" s="129"/>
      <c r="W46" s="129"/>
      <c r="X46" s="129"/>
      <c r="Y46" s="15"/>
      <c r="Z46" s="114" t="s">
        <v>136</v>
      </c>
    </row>
    <row r="47" customFormat="false" ht="24" hidden="false" customHeight="true" outlineLevel="0" collapsed="false">
      <c r="P47" s="130" t="n">
        <v>8</v>
      </c>
      <c r="Q47" s="130" t="n">
        <v>10</v>
      </c>
      <c r="R47" s="131" t="s">
        <v>137</v>
      </c>
      <c r="S47" s="15"/>
      <c r="T47" s="122" t="n">
        <v>7200000</v>
      </c>
      <c r="U47" s="122" t="n">
        <v>7200000</v>
      </c>
      <c r="V47" s="122" t="n">
        <v>7200000</v>
      </c>
      <c r="W47" s="122" t="n">
        <v>7200000</v>
      </c>
      <c r="X47" s="122" t="n">
        <v>6000000</v>
      </c>
      <c r="Y47" s="132"/>
      <c r="Z47" s="119" t="s">
        <v>138</v>
      </c>
    </row>
    <row r="48" customFormat="false" ht="24" hidden="false" customHeight="true" outlineLevel="0" collapsed="false">
      <c r="P48" s="124" t="n">
        <v>8.983</v>
      </c>
      <c r="Q48" s="124" t="n">
        <v>14.257</v>
      </c>
      <c r="R48" s="116" t="s">
        <v>139</v>
      </c>
      <c r="S48" s="15"/>
      <c r="T48" s="122" t="n">
        <v>7200000</v>
      </c>
      <c r="U48" s="122" t="n">
        <v>7200000</v>
      </c>
      <c r="V48" s="122" t="n">
        <v>7200000</v>
      </c>
      <c r="W48" s="122" t="n">
        <v>7200000</v>
      </c>
      <c r="X48" s="122" t="n">
        <v>6000000</v>
      </c>
      <c r="Y48" s="132"/>
      <c r="Z48" s="119" t="s">
        <v>140</v>
      </c>
    </row>
    <row r="49" customFormat="false" ht="24" hidden="false" customHeight="true" outlineLevel="0" collapsed="false">
      <c r="P49" s="115" t="n">
        <v>16.422</v>
      </c>
      <c r="Q49" s="115" t="n">
        <v>24.591</v>
      </c>
      <c r="R49" s="116" t="s">
        <v>141</v>
      </c>
      <c r="S49" s="15"/>
      <c r="T49" s="122" t="n">
        <v>7200000</v>
      </c>
      <c r="U49" s="122" t="n">
        <v>7200000</v>
      </c>
      <c r="V49" s="122" t="n">
        <v>7200000</v>
      </c>
      <c r="W49" s="122" t="n">
        <v>7200000</v>
      </c>
      <c r="X49" s="122" t="n">
        <v>6000000</v>
      </c>
      <c r="Y49" s="132"/>
      <c r="Z49" s="119" t="s">
        <v>142</v>
      </c>
    </row>
    <row r="50" customFormat="false" ht="24" hidden="false" customHeight="true" outlineLevel="0" collapsed="false">
      <c r="P50" s="115" t="n">
        <v>16.757</v>
      </c>
      <c r="Q50" s="115" t="n">
        <v>25.093</v>
      </c>
      <c r="R50" s="116" t="s">
        <v>143</v>
      </c>
      <c r="S50" s="15"/>
      <c r="T50" s="122" t="n">
        <v>1598662</v>
      </c>
      <c r="U50" s="122" t="n">
        <v>1532661</v>
      </c>
      <c r="V50" s="122" t="n">
        <v>1427919</v>
      </c>
      <c r="W50" s="122" t="n">
        <v>1350000</v>
      </c>
      <c r="X50" s="122" t="n">
        <v>750000</v>
      </c>
      <c r="Y50" s="132"/>
      <c r="Z50" s="119" t="s">
        <v>144</v>
      </c>
    </row>
    <row r="51" customFormat="false" ht="24" hidden="false" customHeight="true" outlineLevel="0" collapsed="false">
      <c r="P51" s="115" t="n">
        <v>73.361</v>
      </c>
      <c r="Q51" s="115" t="n">
        <v>69.7</v>
      </c>
      <c r="R51" s="116" t="s">
        <v>145</v>
      </c>
      <c r="S51" s="15"/>
      <c r="T51" s="133" t="n">
        <v>260579</v>
      </c>
      <c r="U51" s="133" t="n">
        <v>260579</v>
      </c>
      <c r="V51" s="133" t="n">
        <v>155837</v>
      </c>
      <c r="W51" s="133" t="n">
        <v>0</v>
      </c>
      <c r="X51" s="133" t="n">
        <v>0</v>
      </c>
      <c r="Y51" s="134"/>
      <c r="Z51" s="135" t="s">
        <v>146</v>
      </c>
    </row>
    <row r="52" customFormat="false" ht="24" hidden="false" customHeight="true" outlineLevel="0" collapsed="false">
      <c r="P52" s="124" t="n">
        <v>108.546</v>
      </c>
      <c r="Q52" s="124" t="n">
        <v>116.985</v>
      </c>
      <c r="R52" s="125" t="s">
        <v>147</v>
      </c>
      <c r="S52" s="15"/>
      <c r="T52" s="122" t="n">
        <v>6303</v>
      </c>
      <c r="U52" s="122" t="n">
        <v>41497</v>
      </c>
      <c r="V52" s="122" t="n">
        <v>348</v>
      </c>
      <c r="W52" s="122" t="n">
        <v>0</v>
      </c>
      <c r="X52" s="122" t="n">
        <v>0</v>
      </c>
      <c r="Y52" s="136"/>
      <c r="Z52" s="119" t="s">
        <v>148</v>
      </c>
    </row>
    <row r="53" customFormat="false" ht="24" hidden="false" customHeight="true" outlineLevel="0" collapsed="false">
      <c r="P53" s="115" t="n">
        <v>18.204</v>
      </c>
      <c r="Q53" s="115" t="n">
        <v>21.998</v>
      </c>
      <c r="R53" s="116" t="s">
        <v>149</v>
      </c>
      <c r="S53" s="15"/>
      <c r="T53" s="122" t="n">
        <v>9065544</v>
      </c>
      <c r="U53" s="122" t="n">
        <v>9034737</v>
      </c>
      <c r="V53" s="122" t="n">
        <v>8784104</v>
      </c>
      <c r="W53" s="122" t="n">
        <v>8550000</v>
      </c>
      <c r="X53" s="122" t="n">
        <v>6750000</v>
      </c>
      <c r="Y53" s="137"/>
      <c r="Z53" s="119" t="s">
        <v>150</v>
      </c>
    </row>
    <row r="54" customFormat="false" ht="24" hidden="false" customHeight="true" outlineLevel="0" collapsed="false">
      <c r="P54" s="124" t="n">
        <v>26.639</v>
      </c>
      <c r="Q54" s="124" t="n">
        <v>30.3</v>
      </c>
      <c r="R54" s="125" t="s">
        <v>151</v>
      </c>
      <c r="S54" s="15"/>
      <c r="T54" s="138" t="s">
        <v>152</v>
      </c>
      <c r="U54" s="129"/>
      <c r="V54" s="129"/>
      <c r="W54" s="129"/>
      <c r="X54" s="129"/>
      <c r="Y54" s="15"/>
      <c r="Z54" s="114" t="s">
        <v>153</v>
      </c>
    </row>
    <row r="55" customFormat="false" ht="24" hidden="false" customHeight="true" outlineLevel="0" collapsed="false">
      <c r="P55" s="115" t="n">
        <v>36.312</v>
      </c>
      <c r="Q55" s="115" t="n">
        <v>43.472</v>
      </c>
      <c r="R55" s="116" t="s">
        <v>154</v>
      </c>
      <c r="S55" s="15"/>
      <c r="T55" s="122" t="n">
        <v>9840321</v>
      </c>
      <c r="U55" s="122" t="n">
        <v>10569299</v>
      </c>
      <c r="V55" s="122" t="n">
        <v>11202708</v>
      </c>
      <c r="W55" s="122" t="n">
        <v>11414224</v>
      </c>
      <c r="X55" s="122" t="n">
        <v>9257624</v>
      </c>
      <c r="Y55" s="139"/>
      <c r="Z55" s="140" t="s">
        <v>155</v>
      </c>
    </row>
    <row r="56" customFormat="false" ht="24" hidden="false" customHeight="true" outlineLevel="0" collapsed="false">
      <c r="P56" s="115" t="n">
        <v>24.814</v>
      </c>
      <c r="Q56" s="115" t="n">
        <v>31.561</v>
      </c>
      <c r="R56" s="116" t="s">
        <v>156</v>
      </c>
      <c r="S56" s="15"/>
      <c r="T56" s="122" t="n">
        <v>2207546</v>
      </c>
      <c r="U56" s="122" t="n">
        <v>2048898</v>
      </c>
      <c r="V56" s="122" t="n">
        <v>1214615</v>
      </c>
      <c r="W56" s="122" t="n">
        <v>315816</v>
      </c>
      <c r="X56" s="122" t="n">
        <v>167465</v>
      </c>
      <c r="Y56" s="139"/>
      <c r="Z56" s="140" t="s">
        <v>157</v>
      </c>
    </row>
    <row r="57" customFormat="false" ht="24" hidden="false" customHeight="true" outlineLevel="0" collapsed="false">
      <c r="P57" s="115" t="n">
        <v>11.498</v>
      </c>
      <c r="Q57" s="115" t="n">
        <v>11.912</v>
      </c>
      <c r="R57" s="141" t="s">
        <v>158</v>
      </c>
      <c r="S57" s="142"/>
      <c r="T57" s="122" t="n">
        <v>857902</v>
      </c>
      <c r="U57" s="122" t="n">
        <v>917035</v>
      </c>
      <c r="V57" s="122" t="n">
        <v>946644</v>
      </c>
      <c r="W57" s="122" t="n">
        <v>204676</v>
      </c>
      <c r="X57" s="122" t="n">
        <v>33236</v>
      </c>
      <c r="Y57" s="139"/>
      <c r="Z57" s="126" t="s">
        <v>159</v>
      </c>
    </row>
    <row r="58" customFormat="false" ht="24" hidden="false" customHeight="true" outlineLevel="0" collapsed="false">
      <c r="P58" s="115" t="s">
        <v>160</v>
      </c>
      <c r="Q58" s="115" t="s">
        <v>160</v>
      </c>
      <c r="R58" s="116" t="s">
        <v>161</v>
      </c>
      <c r="S58" s="15"/>
      <c r="T58" s="122" t="n">
        <v>309589</v>
      </c>
      <c r="U58" s="122" t="n">
        <v>344139</v>
      </c>
      <c r="V58" s="122" t="n">
        <v>449556</v>
      </c>
      <c r="W58" s="122" t="n">
        <v>822793</v>
      </c>
      <c r="X58" s="122" t="n">
        <v>350792</v>
      </c>
      <c r="Y58" s="139"/>
      <c r="Z58" s="119" t="s">
        <v>162</v>
      </c>
    </row>
    <row r="59" customFormat="false" ht="24" hidden="false" customHeight="true" outlineLevel="0" collapsed="false">
      <c r="P59" s="115" t="n">
        <v>31.872</v>
      </c>
      <c r="Q59" s="115" t="n">
        <v>32.203</v>
      </c>
      <c r="R59" s="116" t="s">
        <v>163</v>
      </c>
      <c r="S59" s="15"/>
      <c r="T59" s="122" t="n">
        <v>12357456</v>
      </c>
      <c r="U59" s="122" t="n">
        <v>12962336</v>
      </c>
      <c r="V59" s="122" t="n">
        <v>12866879</v>
      </c>
      <c r="W59" s="122" t="n">
        <v>12552833</v>
      </c>
      <c r="X59" s="122" t="n">
        <v>9775881</v>
      </c>
      <c r="Y59" s="139"/>
      <c r="Z59" s="119" t="s">
        <v>164</v>
      </c>
    </row>
    <row r="60" customFormat="false" ht="24" hidden="false" customHeight="true" outlineLevel="0" collapsed="false">
      <c r="P60" s="115" t="n">
        <v>43.446</v>
      </c>
      <c r="Q60" s="115" t="n">
        <v>46.202</v>
      </c>
      <c r="R60" s="116" t="s">
        <v>165</v>
      </c>
      <c r="S60" s="15"/>
      <c r="T60" s="133" t="n">
        <v>2249559</v>
      </c>
      <c r="U60" s="133" t="n">
        <v>2851414</v>
      </c>
      <c r="V60" s="133" t="n">
        <v>3037063</v>
      </c>
      <c r="W60" s="133" t="n">
        <v>2774103</v>
      </c>
      <c r="X60" s="133" t="n">
        <v>1713381</v>
      </c>
      <c r="Y60" s="143"/>
      <c r="Z60" s="119" t="s">
        <v>166</v>
      </c>
    </row>
    <row r="61" customFormat="false" ht="24" hidden="false" customHeight="true" outlineLevel="0" collapsed="false">
      <c r="P61" s="115" t="s">
        <v>160</v>
      </c>
      <c r="Q61" s="115" t="s">
        <v>160</v>
      </c>
      <c r="R61" s="116" t="s">
        <v>167</v>
      </c>
      <c r="S61" s="15"/>
      <c r="T61" s="144" t="n">
        <v>0</v>
      </c>
      <c r="U61" s="144" t="n">
        <v>0</v>
      </c>
      <c r="V61" s="144" t="n">
        <v>0</v>
      </c>
      <c r="W61" s="144" t="n">
        <v>0</v>
      </c>
      <c r="X61" s="144" t="n">
        <v>0</v>
      </c>
      <c r="Y61" s="145"/>
      <c r="Z61" s="119" t="s">
        <v>168</v>
      </c>
    </row>
    <row r="62" customFormat="false" ht="24" hidden="false" customHeight="true" outlineLevel="0" collapsed="false">
      <c r="P62" s="115" t="n">
        <v>0.981</v>
      </c>
      <c r="Q62" s="115" t="n">
        <v>0.719</v>
      </c>
      <c r="R62" s="116" t="s">
        <v>169</v>
      </c>
      <c r="S62" s="15"/>
      <c r="T62" s="122" t="n">
        <v>1042353</v>
      </c>
      <c r="U62" s="122" t="n">
        <v>1076185</v>
      </c>
      <c r="V62" s="122" t="n">
        <v>1045712</v>
      </c>
      <c r="W62" s="122" t="n">
        <v>1228730</v>
      </c>
      <c r="X62" s="122" t="n">
        <v>1312500</v>
      </c>
      <c r="Y62" s="137"/>
      <c r="Z62" s="119" t="s">
        <v>170</v>
      </c>
    </row>
    <row r="63" customFormat="false" ht="24" hidden="false" customHeight="true" outlineLevel="0" collapsed="false">
      <c r="P63" s="122" t="n">
        <v>-42013</v>
      </c>
      <c r="Q63" s="122" t="n">
        <v>-802516</v>
      </c>
      <c r="R63" s="120" t="s">
        <v>171</v>
      </c>
      <c r="S63" s="15"/>
      <c r="T63" s="122" t="n">
        <v>3291912</v>
      </c>
      <c r="U63" s="122" t="n">
        <v>3927599</v>
      </c>
      <c r="V63" s="122" t="n">
        <v>4082775</v>
      </c>
      <c r="W63" s="122" t="n">
        <v>4002833</v>
      </c>
      <c r="X63" s="122" t="n">
        <v>3025881</v>
      </c>
      <c r="Y63" s="146"/>
      <c r="Z63" s="119" t="s">
        <v>172</v>
      </c>
    </row>
    <row r="64" customFormat="false" ht="24" hidden="false" customHeight="true" outlineLevel="0" collapsed="false">
      <c r="P64" s="15"/>
      <c r="Q64" s="15"/>
      <c r="R64" s="15"/>
      <c r="S64" s="15"/>
      <c r="T64" s="122" t="n">
        <v>12357456</v>
      </c>
      <c r="U64" s="122" t="n">
        <v>12962336</v>
      </c>
      <c r="V64" s="122" t="n">
        <v>12866879</v>
      </c>
      <c r="W64" s="122" t="n">
        <v>12552833</v>
      </c>
      <c r="X64" s="122" t="n">
        <v>9775881</v>
      </c>
      <c r="Y64" s="146"/>
      <c r="Z64" s="147" t="s">
        <v>173</v>
      </c>
    </row>
    <row r="65" customFormat="false" ht="24" hidden="false" customHeight="true" outlineLevel="0" collapsed="false">
      <c r="S65" s="15"/>
      <c r="T65" s="148" t="n">
        <v>3938578</v>
      </c>
      <c r="U65" s="148" t="n">
        <v>4174217</v>
      </c>
      <c r="V65" s="148" t="n">
        <v>3589557</v>
      </c>
      <c r="W65" s="148" t="n">
        <v>0</v>
      </c>
      <c r="X65" s="122" t="n">
        <v>0</v>
      </c>
      <c r="Y65" s="4"/>
      <c r="Z65" s="119" t="s">
        <v>174</v>
      </c>
    </row>
    <row r="66" customFormat="false" ht="24" hidden="false" customHeight="true" outlineLevel="0" collapsed="false">
      <c r="T66" s="149" t="n">
        <v>660007</v>
      </c>
      <c r="U66" s="149" t="n">
        <v>1047420</v>
      </c>
      <c r="V66" s="149" t="n">
        <v>779188</v>
      </c>
      <c r="W66" s="149" t="n">
        <v>0</v>
      </c>
      <c r="X66" s="150" t="n">
        <v>0</v>
      </c>
      <c r="Y66" s="24"/>
      <c r="Z66" s="119" t="s">
        <v>175</v>
      </c>
    </row>
    <row r="67" customFormat="false" ht="24" hidden="false" customHeight="true" outlineLevel="0" collapsed="false">
      <c r="T67" s="149" t="n">
        <v>646807</v>
      </c>
      <c r="U67" s="149" t="n">
        <v>1026472</v>
      </c>
      <c r="V67" s="149" t="n">
        <v>763604</v>
      </c>
      <c r="W67" s="149" t="n">
        <v>0</v>
      </c>
      <c r="X67" s="150" t="n">
        <v>0</v>
      </c>
      <c r="Y67" s="24"/>
      <c r="Z67" s="119" t="s">
        <v>176</v>
      </c>
    </row>
    <row r="68" customFormat="false" ht="24" hidden="false" customHeight="true" outlineLevel="0" collapsed="false">
      <c r="T68" s="149" t="n">
        <v>576000</v>
      </c>
      <c r="U68" s="149" t="n">
        <v>720000</v>
      </c>
      <c r="V68" s="149" t="n">
        <v>504000</v>
      </c>
      <c r="W68" s="149" t="n">
        <v>0</v>
      </c>
      <c r="X68" s="150" t="n">
        <v>0</v>
      </c>
      <c r="Y68" s="24"/>
      <c r="Z68" s="119" t="s">
        <v>177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printOptions headings="false" gridLines="false" gridLinesSet="true" horizontalCentered="true" verticalCentered="true"/>
  <pageMargins left="0.39375" right="0.7875" top="0" bottom="0.59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mi</cp:lastModifiedBy>
  <cp:lastPrinted>2000-02-26T01:16:24Z</cp:lastPrinted>
  <dcterms:modified xsi:type="dcterms:W3CDTF">2000-04-25T08:39:39Z</dcterms:modified>
  <cp:revision>0</cp:revision>
  <dc:subject/>
  <dc:title/>
</cp:coreProperties>
</file>